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fluency worksheet" sheetId="1" state="visible" r:id="rId2"/>
  </sheets>
  <definedNames>
    <definedName function="false" hidden="false" localSheetId="0" name="_xlnm.Print_Area" vbProcedure="false">'fluency worksheet'!$A$2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Verdana"/>
            <family val="0"/>
          </rPr>
          <t xml:space="preserve">change red letter cells, and the rest of the worksheet will autofi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5</xdr:col>
                <xdr:colOff>27</xdr:colOff>
                <xdr:row>1</xdr:row>
                <xdr:rowOff>-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i</t>
  </si>
  <si>
    <t xml:space="preserve">p</t>
  </si>
  <si>
    <t xml:space="preserve">x</t>
  </si>
  <si>
    <t xml:space="preserve">ch</t>
  </si>
  <si>
    <t xml:space="preserve">f</t>
  </si>
  <si>
    <t xml:space="preserve">k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Schoolbook"/>
      <family val="0"/>
    </font>
    <font>
      <b val="true"/>
      <i val="true"/>
      <sz val="10"/>
      <name val="Century Schoolbook"/>
      <family val="0"/>
    </font>
    <font>
      <b val="true"/>
      <sz val="10"/>
      <color rgb="FFDD0806"/>
      <name val="Century Schoolbook"/>
      <family val="0"/>
    </font>
    <font>
      <b val="true"/>
      <sz val="10"/>
      <name val="Century Schoolbook"/>
      <family val="0"/>
    </font>
    <font>
      <sz val="12"/>
      <name val="Century Schoolbook"/>
      <family val="1"/>
    </font>
    <font>
      <sz val="14"/>
      <name val="Century Schoolbook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rcuit_planning.xls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3125" defaultRowHeight="18" zeroHeight="false" outlineLevelRow="0" outlineLevelCol="0"/>
  <cols>
    <col collapsed="false" customWidth="true" hidden="false" outlineLevel="0" max="10" min="1" style="1" width="8.28"/>
    <col collapsed="false" customWidth="true" hidden="false" outlineLevel="0" max="11" min="11" style="1" width="3.7"/>
    <col collapsed="false" customWidth="true" hidden="false" outlineLevel="0" max="12" min="12" style="1" width="6.13"/>
    <col collapsed="false" customWidth="false" hidden="false" outlineLevel="0" max="257" min="13" style="1" width="10.7"/>
  </cols>
  <sheetData>
    <row r="1" s="4" customFormat="true" ht="62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L1" s="5"/>
    </row>
    <row r="2" customFormat="false" ht="38" hidden="false" customHeight="true" outlineLevel="0" collapsed="false">
      <c r="A2" s="6" t="str">
        <f aca="false">B1</f>
        <v>i</v>
      </c>
      <c r="B2" s="6" t="str">
        <f aca="false">C1</f>
        <v>p</v>
      </c>
      <c r="C2" s="6" t="str">
        <f aca="false">D1</f>
        <v>x</v>
      </c>
      <c r="D2" s="6" t="str">
        <f aca="false">E1</f>
        <v>ch</v>
      </c>
      <c r="E2" s="6" t="str">
        <f aca="false">F1</f>
        <v>f</v>
      </c>
      <c r="F2" s="6" t="str">
        <f aca="false">G1</f>
        <v>k</v>
      </c>
      <c r="G2" s="6" t="str">
        <f aca="false">H1</f>
        <v>b</v>
      </c>
      <c r="H2" s="6" t="str">
        <f aca="false">C1</f>
        <v>p</v>
      </c>
      <c r="I2" s="6" t="str">
        <f aca="false">E1</f>
        <v>ch</v>
      </c>
      <c r="J2" s="6" t="str">
        <f aca="false">H1</f>
        <v>b</v>
      </c>
      <c r="K2" s="6"/>
      <c r="L2" s="7" t="n">
        <v>10</v>
      </c>
    </row>
    <row r="3" customFormat="false" ht="38" hidden="false" customHeight="true" outlineLevel="0" collapsed="false">
      <c r="A3" s="8" t="str">
        <f aca="false">G1</f>
        <v>k</v>
      </c>
      <c r="B3" s="8" t="str">
        <f aca="false">F1</f>
        <v>f</v>
      </c>
      <c r="C3" s="8" t="str">
        <f aca="false">B1</f>
        <v>i</v>
      </c>
      <c r="D3" s="8" t="str">
        <f aca="false">C1</f>
        <v>p</v>
      </c>
      <c r="E3" s="8" t="str">
        <f aca="false">D1</f>
        <v>x</v>
      </c>
      <c r="F3" s="8" t="str">
        <f aca="false">H1</f>
        <v>b</v>
      </c>
      <c r="G3" s="8" t="str">
        <f aca="false">E1</f>
        <v>ch</v>
      </c>
      <c r="H3" s="8" t="str">
        <f aca="false">G1</f>
        <v>k</v>
      </c>
      <c r="I3" s="8" t="str">
        <f aca="false">B1</f>
        <v>i</v>
      </c>
      <c r="J3" s="8" t="str">
        <f aca="false">C1</f>
        <v>p</v>
      </c>
      <c r="K3" s="8"/>
      <c r="L3" s="9" t="n">
        <v>20</v>
      </c>
    </row>
    <row r="4" customFormat="false" ht="38" hidden="false" customHeight="true" outlineLevel="0" collapsed="false">
      <c r="A4" s="8" t="str">
        <f aca="false">E1</f>
        <v>ch</v>
      </c>
      <c r="B4" s="8" t="str">
        <f aca="false">H1</f>
        <v>b</v>
      </c>
      <c r="C4" s="8" t="str">
        <f aca="false">D1</f>
        <v>x</v>
      </c>
      <c r="D4" s="8" t="str">
        <f aca="false">C1</f>
        <v>p</v>
      </c>
      <c r="E4" s="8" t="str">
        <f aca="false">E1</f>
        <v>ch</v>
      </c>
      <c r="F4" s="8" t="str">
        <f aca="false">B1</f>
        <v>i</v>
      </c>
      <c r="G4" s="8" t="str">
        <f aca="false">G1</f>
        <v>k</v>
      </c>
      <c r="H4" s="8" t="str">
        <f aca="false">F1</f>
        <v>f</v>
      </c>
      <c r="I4" s="8" t="str">
        <f aca="false">H1</f>
        <v>b</v>
      </c>
      <c r="J4" s="8" t="str">
        <f aca="false">D1</f>
        <v>x</v>
      </c>
      <c r="K4" s="8"/>
      <c r="L4" s="9" t="n">
        <v>30</v>
      </c>
    </row>
    <row r="5" customFormat="false" ht="38" hidden="false" customHeight="true" outlineLevel="0" collapsed="false">
      <c r="A5" s="8" t="str">
        <f aca="false">E1</f>
        <v>ch</v>
      </c>
      <c r="B5" s="8" t="str">
        <f aca="false">B1</f>
        <v>i</v>
      </c>
      <c r="C5" s="8" t="str">
        <f aca="false">F1</f>
        <v>f</v>
      </c>
      <c r="D5" s="8" t="str">
        <f aca="false">G1</f>
        <v>k</v>
      </c>
      <c r="E5" s="8" t="str">
        <f aca="false">D1</f>
        <v>x</v>
      </c>
      <c r="F5" s="8" t="str">
        <f aca="false">H1</f>
        <v>b</v>
      </c>
      <c r="G5" s="8" t="str">
        <f aca="false">C1</f>
        <v>p</v>
      </c>
      <c r="H5" s="8" t="str">
        <f aca="false">F1</f>
        <v>f</v>
      </c>
      <c r="I5" s="8" t="str">
        <f aca="false">E1</f>
        <v>ch</v>
      </c>
      <c r="J5" s="8" t="str">
        <f aca="false">G1</f>
        <v>k</v>
      </c>
      <c r="K5" s="8"/>
      <c r="L5" s="9" t="n">
        <v>40</v>
      </c>
    </row>
    <row r="6" customFormat="false" ht="38" hidden="false" customHeight="true" outlineLevel="0" collapsed="false">
      <c r="A6" s="8" t="str">
        <f aca="false">C1</f>
        <v>p</v>
      </c>
      <c r="B6" s="8" t="str">
        <f aca="false">D1</f>
        <v>x</v>
      </c>
      <c r="C6" s="8" t="str">
        <f aca="false">G1</f>
        <v>k</v>
      </c>
      <c r="D6" s="8" t="str">
        <f aca="false">E1</f>
        <v>ch</v>
      </c>
      <c r="E6" s="8" t="str">
        <f aca="false">H1</f>
        <v>b</v>
      </c>
      <c r="F6" s="8" t="str">
        <f aca="false">F1</f>
        <v>f</v>
      </c>
      <c r="G6" s="8" t="str">
        <f aca="false">B1</f>
        <v>i</v>
      </c>
      <c r="H6" s="8" t="str">
        <f aca="false">G1</f>
        <v>k</v>
      </c>
      <c r="I6" s="8" t="str">
        <f aca="false">H1</f>
        <v>b</v>
      </c>
      <c r="J6" s="8" t="str">
        <f aca="false">B1</f>
        <v>i</v>
      </c>
      <c r="K6" s="8"/>
      <c r="L6" s="9" t="n">
        <v>50</v>
      </c>
    </row>
    <row r="7" customFormat="false" ht="38" hidden="false" customHeight="true" outlineLevel="0" collapsed="false">
      <c r="A7" s="8" t="str">
        <f aca="false">G1</f>
        <v>k</v>
      </c>
      <c r="B7" s="8" t="str">
        <f aca="false">H1</f>
        <v>b</v>
      </c>
      <c r="C7" s="8" t="str">
        <f aca="false">C1</f>
        <v>p</v>
      </c>
      <c r="D7" s="8" t="str">
        <f aca="false">F1</f>
        <v>f</v>
      </c>
      <c r="E7" s="8" t="str">
        <f aca="false">B1</f>
        <v>i</v>
      </c>
      <c r="F7" s="8" t="str">
        <f aca="false">D1</f>
        <v>x</v>
      </c>
      <c r="G7" s="8" t="str">
        <f aca="false">H1</f>
        <v>b</v>
      </c>
      <c r="H7" s="8" t="str">
        <f aca="false">E1</f>
        <v>ch</v>
      </c>
      <c r="I7" s="8" t="str">
        <f aca="false">C1</f>
        <v>p</v>
      </c>
      <c r="J7" s="8" t="str">
        <f aca="false">H1</f>
        <v>b</v>
      </c>
      <c r="K7" s="8"/>
      <c r="L7" s="9" t="n">
        <v>60</v>
      </c>
    </row>
    <row r="8" customFormat="false" ht="38" hidden="false" customHeight="true" outlineLevel="0" collapsed="false">
      <c r="A8" s="8" t="str">
        <f aca="false">D1</f>
        <v>x</v>
      </c>
      <c r="B8" s="8" t="str">
        <f aca="false">E1</f>
        <v>ch</v>
      </c>
      <c r="C8" s="8" t="str">
        <f aca="false">B1</f>
        <v>i</v>
      </c>
      <c r="D8" s="8" t="str">
        <f aca="false">G1</f>
        <v>k</v>
      </c>
      <c r="E8" s="8" t="str">
        <f aca="false">F1</f>
        <v>f</v>
      </c>
      <c r="F8" s="8" t="str">
        <f aca="false">E1</f>
        <v>ch</v>
      </c>
      <c r="G8" s="8" t="str">
        <f aca="false">H1</f>
        <v>b</v>
      </c>
      <c r="H8" s="8" t="str">
        <f aca="false">D1</f>
        <v>x</v>
      </c>
      <c r="I8" s="8" t="str">
        <f aca="false">G1</f>
        <v>k</v>
      </c>
      <c r="J8" s="8" t="str">
        <f aca="false">C1</f>
        <v>p</v>
      </c>
      <c r="K8" s="8"/>
      <c r="L8" s="9" t="n">
        <v>70</v>
      </c>
    </row>
    <row r="9" customFormat="false" ht="38" hidden="false" customHeight="true" outlineLevel="0" collapsed="false">
      <c r="A9" s="8" t="str">
        <f aca="false">F1</f>
        <v>f</v>
      </c>
      <c r="B9" s="8" t="str">
        <f aca="false">H1</f>
        <v>b</v>
      </c>
      <c r="C9" s="8" t="str">
        <f aca="false">E1</f>
        <v>ch</v>
      </c>
      <c r="D9" s="8" t="str">
        <f aca="false">D1</f>
        <v>x</v>
      </c>
      <c r="E9" s="8" t="str">
        <f aca="false">C1</f>
        <v>p</v>
      </c>
      <c r="F9" s="8" t="str">
        <f aca="false">G1</f>
        <v>k</v>
      </c>
      <c r="G9" s="8" t="str">
        <f aca="false">F1</f>
        <v>f</v>
      </c>
      <c r="H9" s="8" t="str">
        <f aca="false">B1</f>
        <v>i</v>
      </c>
      <c r="I9" s="8" t="str">
        <f aca="false">H1</f>
        <v>b</v>
      </c>
      <c r="J9" s="8" t="str">
        <f aca="false">G1</f>
        <v>k</v>
      </c>
      <c r="K9" s="8"/>
      <c r="L9" s="9" t="n">
        <v>80</v>
      </c>
    </row>
    <row r="10" customFormat="false" ht="38" hidden="false" customHeight="true" outlineLevel="0" collapsed="false">
      <c r="A10" s="8" t="str">
        <f aca="false">C1</f>
        <v>p</v>
      </c>
      <c r="B10" s="8" t="str">
        <f aca="false">F1</f>
        <v>f</v>
      </c>
      <c r="C10" s="8" t="str">
        <f aca="false">D1</f>
        <v>x</v>
      </c>
      <c r="D10" s="8" t="str">
        <f aca="false">B1</f>
        <v>i</v>
      </c>
      <c r="E10" s="8" t="str">
        <f aca="false">E1</f>
        <v>ch</v>
      </c>
      <c r="F10" s="8" t="str">
        <f aca="false">C1</f>
        <v>p</v>
      </c>
      <c r="G10" s="8" t="str">
        <f aca="false">H1</f>
        <v>b</v>
      </c>
      <c r="H10" s="8" t="str">
        <f aca="false">E1</f>
        <v>ch</v>
      </c>
      <c r="I10" s="8" t="str">
        <f aca="false">B1</f>
        <v>i</v>
      </c>
      <c r="J10" s="8" t="str">
        <f aca="false">D1</f>
        <v>x</v>
      </c>
      <c r="K10" s="8"/>
      <c r="L10" s="9" t="n">
        <v>90</v>
      </c>
    </row>
    <row r="11" customFormat="false" ht="38" hidden="false" customHeight="true" outlineLevel="0" collapsed="false">
      <c r="A11" s="8" t="str">
        <f aca="false">F1</f>
        <v>f</v>
      </c>
      <c r="B11" s="8" t="str">
        <f aca="false">B1</f>
        <v>i</v>
      </c>
      <c r="C11" s="8" t="str">
        <f aca="false">C1</f>
        <v>p</v>
      </c>
      <c r="D11" s="8" t="str">
        <f aca="false">G1</f>
        <v>k</v>
      </c>
      <c r="E11" s="8" t="str">
        <f aca="false">D1</f>
        <v>x</v>
      </c>
      <c r="F11" s="8" t="str">
        <f aca="false">H1</f>
        <v>b</v>
      </c>
      <c r="G11" s="8" t="str">
        <f aca="false">E1</f>
        <v>ch</v>
      </c>
      <c r="H11" s="8" t="str">
        <f aca="false">D1</f>
        <v>x</v>
      </c>
      <c r="I11" s="8" t="str">
        <f aca="false">G1</f>
        <v>k</v>
      </c>
      <c r="J11" s="8" t="str">
        <f aca="false">C1</f>
        <v>p</v>
      </c>
      <c r="K11" s="8"/>
      <c r="L11" s="9" t="n">
        <v>10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2T23:12:35Z</dcterms:created>
  <dc:creator>Office 2004 Test Drive User</dc:creator>
  <dc:description/>
  <dc:language>en-US</dc:language>
  <cp:lastModifiedBy>Jamie Spears</cp:lastModifiedBy>
  <cp:lastPrinted>2009-05-11T19:28:50Z</cp:lastPrinted>
  <dcterms:modified xsi:type="dcterms:W3CDTF">2010-06-18T03:13:42Z</dcterms:modified>
  <cp:revision>0</cp:revision>
  <dc:subject/>
  <dc:title/>
</cp:coreProperties>
</file>